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135604"/>
        <c:axId val="36884722"/>
      </c:scatterChart>
      <c:valAx>
        <c:axId val="913560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6884722"/>
        <c:crossesAt val="0"/>
        <c:crossBetween val="midCat"/>
        <c:majorUnit val="100"/>
      </c:valAx>
      <c:valAx>
        <c:axId val="368847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13560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